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ию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750%20&#1082;&#1042;&#1040;/&#1094;&#1077;&#1085;&#1099;-07.10/&#1041;&#1077;&#109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31972</v>
          </cell>
          <cell r="J1">
            <v>167868</v>
          </cell>
          <cell r="K1">
            <v>4800</v>
          </cell>
        </row>
        <row r="2">
          <cell r="I2">
            <v>46790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.янв"/>
      <sheetName val="тар.фев"/>
      <sheetName val="тар.март"/>
      <sheetName val="тар.апр"/>
      <sheetName val="тар.май"/>
      <sheetName val="тар.июнь"/>
      <sheetName val="тар.июль"/>
    </sheetNames>
    <sheetDataSet>
      <sheetData sheetId="0">
        <row r="23">
          <cell r="H23">
            <v>0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67868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31972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48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2]2010'!$H$23</f>
        <v>0.2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67902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46818008899299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8-05T06:02:03Z</dcterms:modified>
  <cp:revision>0</cp:revision>
  <dc:subject/>
  <dc:title/>
</cp:coreProperties>
</file>